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10905919"/>
        <c:axId val="70368362"/>
      </c:scatterChart>
      <c:valAx>
        <c:axId val="10905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362"/>
        <c:crossesAt val="0"/>
        <c:crossBetween val="midCat"/>
        <c:majorUnit val="10"/>
      </c:valAx>
      <c:valAx>
        <c:axId val="7036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66882132"/>
        <c:axId val="80008946"/>
      </c:scatterChart>
      <c:valAx>
        <c:axId val="66882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946"/>
        <c:crossesAt val="0"/>
        <c:crossBetween val="midCat"/>
        <c:majorUnit val="10"/>
      </c:valAx>
      <c:valAx>
        <c:axId val="80008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88756354"/>
        <c:axId val="71162532"/>
      </c:scatterChart>
      <c:valAx>
        <c:axId val="88756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532"/>
        <c:crossesAt val="0"/>
        <c:crossBetween val="midCat"/>
        <c:majorUnit val="10"/>
      </c:valAx>
      <c:valAx>
        <c:axId val="71162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83631092"/>
        <c:axId val="12119386"/>
      </c:scatterChart>
      <c:valAx>
        <c:axId val="83631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386"/>
        <c:crossesAt val="0"/>
        <c:crossBetween val="midCat"/>
        <c:majorUnit val="10"/>
      </c:valAx>
      <c:valAx>
        <c:axId val="12119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18286448"/>
        <c:axId val="29061755"/>
      </c:scatterChart>
      <c:valAx>
        <c:axId val="18286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755"/>
        <c:crossesAt val="0"/>
        <c:crossBetween val="midCat"/>
        <c:majorUnit val="10"/>
      </c:valAx>
      <c:valAx>
        <c:axId val="29061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95932174"/>
        <c:axId val="60755980"/>
      </c:scatterChart>
      <c:valAx>
        <c:axId val="95932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980"/>
        <c:crossesAt val="0"/>
        <c:crossBetween val="midCat"/>
      </c:valAx>
      <c:valAx>
        <c:axId val="60755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38972496"/>
        <c:axId val="28922415"/>
      </c:scatterChart>
      <c:valAx>
        <c:axId val="38972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415"/>
        <c:crossesAt val="0"/>
        <c:crossBetween val="midCat"/>
      </c:valAx>
      <c:valAx>
        <c:axId val="28922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78418038"/>
        <c:axId val="1340594"/>
      </c:scatterChart>
      <c:valAx>
        <c:axId val="78418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94"/>
        <c:crossesAt val="0"/>
        <c:crossBetween val="midCat"/>
      </c:valAx>
      <c:valAx>
        <c:axId val="1340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11837265"/>
        <c:axId val="67519848"/>
      </c:scatterChart>
      <c:valAx>
        <c:axId val="11837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848"/>
        <c:crossesAt val="0"/>
        <c:crossBetween val="midCat"/>
      </c:valAx>
      <c:valAx>
        <c:axId val="67519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18782739"/>
        <c:axId val="7470132"/>
      </c:scatterChart>
      <c:valAx>
        <c:axId val="18782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32"/>
        <c:crossesAt val="0"/>
        <c:crossBetween val="midCat"/>
      </c:valAx>
      <c:valAx>
        <c:axId val="7470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43839979"/>
        <c:axId val="83824571"/>
      </c:scatterChart>
      <c:valAx>
        <c:axId val="43839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571"/>
        <c:crossesAt val="0"/>
        <c:crossBetween val="midCat"/>
      </c:valAx>
      <c:valAx>
        <c:axId val="83824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9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17921007"/>
        <c:axId val="356751"/>
      </c:scatterChart>
      <c:valAx>
        <c:axId val="17921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1"/>
        <c:crossesAt val="0"/>
        <c:crossBetween val="midCat"/>
        <c:majorUnit val="10"/>
      </c:valAx>
      <c:valAx>
        <c:axId val="356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89366644"/>
        <c:axId val="74444180"/>
      </c:scatterChart>
      <c:valAx>
        <c:axId val="89366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180"/>
        <c:crossesAt val="0"/>
        <c:crossBetween val="midCat"/>
      </c:valAx>
      <c:valAx>
        <c:axId val="74444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80035264"/>
        <c:axId val="13371213"/>
      </c:scatterChart>
      <c:valAx>
        <c:axId val="80035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213"/>
        <c:crossesAt val="0"/>
        <c:crossBetween val="midCat"/>
      </c:valAx>
      <c:valAx>
        <c:axId val="13371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2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68525378"/>
        <c:axId val="37813229"/>
      </c:scatterChart>
      <c:valAx>
        <c:axId val="68525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229"/>
        <c:crossesAt val="0"/>
        <c:crossBetween val="midCat"/>
      </c:valAx>
      <c:valAx>
        <c:axId val="37813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64787922"/>
        <c:axId val="7010759"/>
      </c:scatterChart>
      <c:valAx>
        <c:axId val="64787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59"/>
        <c:crossesAt val="0"/>
        <c:crossBetween val="midCat"/>
      </c:valAx>
      <c:valAx>
        <c:axId val="7010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54264218"/>
        <c:axId val="53548182"/>
      </c:scatterChart>
      <c:valAx>
        <c:axId val="542642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182"/>
        <c:crossesAt val="0"/>
        <c:crossBetween val="midCat"/>
      </c:valAx>
      <c:valAx>
        <c:axId val="53548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2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71754788"/>
        <c:axId val="65056878"/>
      </c:scatterChart>
      <c:valAx>
        <c:axId val="71754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878"/>
        <c:crossesAt val="0"/>
        <c:crossBetween val="midCat"/>
      </c:valAx>
      <c:valAx>
        <c:axId val="6505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7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94144318"/>
        <c:axId val="43233024"/>
      </c:scatterChart>
      <c:valAx>
        <c:axId val="94144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024"/>
        <c:crossesAt val="0"/>
        <c:crossBetween val="midCat"/>
      </c:valAx>
      <c:valAx>
        <c:axId val="43233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17745781"/>
        <c:axId val="46895261"/>
      </c:scatterChart>
      <c:valAx>
        <c:axId val="17745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261"/>
        <c:crossesAt val="0"/>
        <c:crossBetween val="midCat"/>
        <c:majorUnit val="10"/>
      </c:valAx>
      <c:valAx>
        <c:axId val="46895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47435610"/>
        <c:axId val="71696478"/>
      </c:scatterChart>
      <c:valAx>
        <c:axId val="47435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478"/>
        <c:crossesAt val="0"/>
        <c:crossBetween val="midCat"/>
        <c:majorUnit val="10"/>
      </c:valAx>
      <c:valAx>
        <c:axId val="71696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71023078"/>
        <c:axId val="69234308"/>
      </c:scatterChart>
      <c:valAx>
        <c:axId val="71023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308"/>
        <c:crossesAt val="0"/>
        <c:crossBetween val="midCat"/>
        <c:majorUnit val="10"/>
      </c:valAx>
      <c:valAx>
        <c:axId val="69234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65889874"/>
        <c:axId val="89452044"/>
      </c:scatterChart>
      <c:valAx>
        <c:axId val="65889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044"/>
        <c:crossesAt val="0"/>
        <c:crossBetween val="midCat"/>
        <c:majorUnit val="10"/>
      </c:valAx>
      <c:valAx>
        <c:axId val="89452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30470589"/>
        <c:axId val="2957236"/>
      </c:scatterChart>
      <c:valAx>
        <c:axId val="30470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36"/>
        <c:crossesAt val="0"/>
        <c:crossBetween val="midCat"/>
        <c:majorUnit val="10"/>
      </c:valAx>
      <c:valAx>
        <c:axId val="2957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42471707"/>
        <c:axId val="91075033"/>
      </c:scatterChart>
      <c:valAx>
        <c:axId val="42471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033"/>
        <c:crossesAt val="0"/>
        <c:crossBetween val="midCat"/>
        <c:majorUnit val="10"/>
      </c:valAx>
      <c:valAx>
        <c:axId val="91075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34724139"/>
        <c:axId val="87163070"/>
      </c:scatterChart>
      <c:valAx>
        <c:axId val="34724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070"/>
        <c:crossesAt val="0"/>
        <c:crossBetween val="midCat"/>
        <c:majorUnit val="10"/>
      </c:valAx>
      <c:valAx>
        <c:axId val="87163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